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85864"/>
        <c:axId val="19905682"/>
      </c:scatterChart>
      <c:valAx>
        <c:axId val="10185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682"/>
        <c:crossesAt val="0"/>
        <c:crossBetween val="midCat"/>
      </c:valAx>
      <c:valAx>
        <c:axId val="1990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47188"/>
        <c:axId val="82905875"/>
      </c:scatterChart>
      <c:valAx>
        <c:axId val="77447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875"/>
        <c:crossesAt val="0"/>
        <c:crossBetween val="midCat"/>
      </c:valAx>
      <c:valAx>
        <c:axId val="82905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